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65303442"/>
        <c:axId val="29175461"/>
      </c:scatterChart>
      <c:valAx>
        <c:axId val="653034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461"/>
        <c:crossesAt val="-1000"/>
        <c:crossBetween val="midCat"/>
        <c:majorUnit val="0.05"/>
      </c:valAx>
      <c:valAx>
        <c:axId val="291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61334010"/>
        <c:axId val="80057138"/>
      </c:scatterChart>
      <c:valAx>
        <c:axId val="613340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138"/>
        <c:crossesAt val="-2000"/>
        <c:crossBetween val="midCat"/>
        <c:majorUnit val="0.05"/>
      </c:valAx>
      <c:valAx>
        <c:axId val="800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0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9875231"/>
        <c:axId val="48068243"/>
      </c:scatterChart>
      <c:valAx>
        <c:axId val="98752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243"/>
        <c:crossesAt val="-2000"/>
        <c:crossBetween val="midCat"/>
        <c:majorUnit val="0.05"/>
      </c:valAx>
      <c:valAx>
        <c:axId val="480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44448455"/>
        <c:axId val="83688589"/>
      </c:scatterChart>
      <c:valAx>
        <c:axId val="444484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589"/>
        <c:crossesAt val="-2000"/>
        <c:crossBetween val="midCat"/>
        <c:majorUnit val="0.05"/>
      </c:valAx>
      <c:valAx>
        <c:axId val="8368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4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35855378"/>
        <c:axId val="82389203"/>
      </c:scatterChart>
      <c:valAx>
        <c:axId val="358553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203"/>
        <c:crossesAt val="-2000"/>
        <c:crossBetween val="midCat"/>
        <c:majorUnit val="0.05"/>
      </c:valAx>
      <c:valAx>
        <c:axId val="823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3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73195208"/>
        <c:axId val="37556792"/>
      </c:scatterChart>
      <c:valAx>
        <c:axId val="731952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792"/>
        <c:crossesAt val="-2000"/>
        <c:crossBetween val="midCat"/>
        <c:majorUnit val="0.05"/>
      </c:valAx>
      <c:valAx>
        <c:axId val="375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2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7505725"/>
        <c:axId val="6976559"/>
      </c:scatterChart>
      <c:valAx>
        <c:axId val="75057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59"/>
        <c:crossesAt val="-2000"/>
        <c:crossBetween val="midCat"/>
        <c:majorUnit val="0.05"/>
      </c:valAx>
      <c:valAx>
        <c:axId val="69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40106638"/>
        <c:axId val="37263306"/>
      </c:scatterChart>
      <c:valAx>
        <c:axId val="401066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306"/>
        <c:crossesAt val="-1000"/>
        <c:crossBetween val="midCat"/>
        <c:majorUnit val="0.05"/>
      </c:valAx>
      <c:valAx>
        <c:axId val="372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6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26755080"/>
        <c:axId val="38435391"/>
      </c:scatterChart>
      <c:valAx>
        <c:axId val="267550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391"/>
        <c:crossesAt val="-1000"/>
        <c:crossBetween val="midCat"/>
        <c:majorUnit val="0.05"/>
      </c:valAx>
      <c:valAx>
        <c:axId val="384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0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67126493"/>
        <c:axId val="11249456"/>
      </c:scatterChart>
      <c:valAx>
        <c:axId val="671264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456"/>
        <c:crossesAt val="-2000"/>
        <c:crossBetween val="midCat"/>
        <c:majorUnit val="0.05"/>
      </c:valAx>
      <c:valAx>
        <c:axId val="112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4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48317674"/>
        <c:axId val="59287537"/>
      </c:scatterChart>
      <c:valAx>
        <c:axId val="483176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537"/>
        <c:crossesAt val="-2000"/>
        <c:crossBetween val="midCat"/>
        <c:majorUnit val="0.05"/>
      </c:valAx>
      <c:valAx>
        <c:axId val="592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6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94323568"/>
        <c:axId val="22915863"/>
      </c:scatterChart>
      <c:valAx>
        <c:axId val="943235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863"/>
        <c:crossesAt val="-2000"/>
        <c:crossBetween val="midCat"/>
        <c:majorUnit val="0.05"/>
      </c:valAx>
      <c:valAx>
        <c:axId val="229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5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71599097"/>
        <c:axId val="83838796"/>
      </c:scatterChart>
      <c:valAx>
        <c:axId val="715990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796"/>
        <c:crossesAt val="-2000"/>
        <c:crossBetween val="midCat"/>
        <c:majorUnit val="0.05"/>
      </c:valAx>
      <c:valAx>
        <c:axId val="838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0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96555388"/>
        <c:axId val="93809394"/>
      </c:scatterChart>
      <c:valAx>
        <c:axId val="965553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394"/>
        <c:crossesAt val="-2000"/>
        <c:crossBetween val="midCat"/>
        <c:majorUnit val="0.05"/>
      </c:valAx>
      <c:valAx>
        <c:axId val="938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3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26207971"/>
        <c:axId val="41015626"/>
      </c:scatterChart>
      <c:valAx>
        <c:axId val="262079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626"/>
        <c:crossesAt val="-2000"/>
        <c:crossBetween val="midCat"/>
        <c:majorUnit val="0.05"/>
      </c:valAx>
      <c:valAx>
        <c:axId val="410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9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